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78567531"/>
        <c:axId val="88353249"/>
      </c:barChart>
      <c:catAx>
        <c:axId val="78567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49"/>
        <c:crossesAt val="0"/>
        <c:auto val="1"/>
        <c:lblAlgn val="ctr"/>
        <c:lblOffset val="100"/>
        <c:noMultiLvlLbl val="0"/>
      </c:catAx>
      <c:valAx>
        <c:axId val="883532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5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44485468"/>
        <c:axId val="35395632"/>
      </c:barChart>
      <c:catAx>
        <c:axId val="44485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632"/>
        <c:crossesAt val="0"/>
        <c:auto val="1"/>
        <c:lblAlgn val="ctr"/>
        <c:lblOffset val="100"/>
        <c:noMultiLvlLbl val="0"/>
      </c:catAx>
      <c:valAx>
        <c:axId val="353956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4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52076270"/>
        <c:axId val="15967695"/>
      </c:barChart>
      <c:catAx>
        <c:axId val="52076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695"/>
        <c:crossesAt val="0"/>
        <c:auto val="1"/>
        <c:lblAlgn val="ctr"/>
        <c:lblOffset val="100"/>
        <c:noMultiLvlLbl val="0"/>
      </c:catAx>
      <c:valAx>
        <c:axId val="15967695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59286363"/>
        <c:axId val="15047991"/>
      </c:barChart>
      <c:catAx>
        <c:axId val="592863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991"/>
        <c:auto val="1"/>
        <c:lblAlgn val="ctr"/>
        <c:lblOffset val="100"/>
        <c:noMultiLvlLbl val="0"/>
      </c:catAx>
      <c:valAx>
        <c:axId val="15047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3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62786613"/>
        <c:axId val="85408152"/>
      </c:barChart>
      <c:catAx>
        <c:axId val="62786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52"/>
        <c:crossesAt val="0"/>
        <c:auto val="1"/>
        <c:lblAlgn val="ctr"/>
        <c:lblOffset val="100"/>
        <c:noMultiLvlLbl val="0"/>
      </c:catAx>
      <c:valAx>
        <c:axId val="85408152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6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21052997"/>
        <c:axId val="42187108"/>
      </c:barChart>
      <c:catAx>
        <c:axId val="21052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108"/>
        <c:crossesAt val="0"/>
        <c:auto val="1"/>
        <c:lblAlgn val="ctr"/>
        <c:lblOffset val="100"/>
        <c:noMultiLvlLbl val="0"/>
      </c:catAx>
      <c:valAx>
        <c:axId val="4218710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9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42297752"/>
        <c:axId val="62301510"/>
      </c:barChart>
      <c:catAx>
        <c:axId val="42297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510"/>
        <c:crossesAt val="0"/>
        <c:auto val="1"/>
        <c:lblAlgn val="ctr"/>
        <c:lblOffset val="100"/>
        <c:noMultiLvlLbl val="0"/>
      </c:catAx>
      <c:valAx>
        <c:axId val="62301510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79583792"/>
        <c:axId val="55498830"/>
      </c:barChart>
      <c:catAx>
        <c:axId val="79583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830"/>
        <c:crossesAt val="0"/>
        <c:auto val="1"/>
        <c:lblAlgn val="ctr"/>
        <c:lblOffset val="100"/>
        <c:noMultiLvlLbl val="0"/>
      </c:catAx>
      <c:valAx>
        <c:axId val="5549883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7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38075399"/>
        <c:axId val="66959473"/>
      </c:barChart>
      <c:catAx>
        <c:axId val="38075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73"/>
        <c:crossesAt val="0"/>
        <c:auto val="1"/>
        <c:lblAlgn val="ctr"/>
        <c:lblOffset val="100"/>
        <c:noMultiLvlLbl val="0"/>
      </c:catAx>
      <c:valAx>
        <c:axId val="6695947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68739865"/>
        <c:axId val="11440250"/>
      </c:barChart>
      <c:catAx>
        <c:axId val="68739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50"/>
        <c:crossesAt val="0"/>
        <c:auto val="1"/>
        <c:lblAlgn val="ctr"/>
        <c:lblOffset val="100"/>
        <c:noMultiLvlLbl val="0"/>
      </c:catAx>
      <c:valAx>
        <c:axId val="1144025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20848569"/>
        <c:axId val="3073051"/>
      </c:barChart>
      <c:catAx>
        <c:axId val="20848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51"/>
        <c:crossesAt val="0"/>
        <c:auto val="1"/>
        <c:lblAlgn val="ctr"/>
        <c:lblOffset val="100"/>
        <c:noMultiLvlLbl val="0"/>
      </c:catAx>
      <c:valAx>
        <c:axId val="307305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9324507"/>
        <c:axId val="69968451"/>
      </c:barChart>
      <c:catAx>
        <c:axId val="9324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451"/>
        <c:crossesAt val="0"/>
        <c:auto val="1"/>
        <c:lblAlgn val="ctr"/>
        <c:lblOffset val="100"/>
        <c:noMultiLvlLbl val="0"/>
      </c:catAx>
      <c:valAx>
        <c:axId val="6996845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